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Оценка ожидаемого исполнения по доходам за 2022 год  в сравнении исполнения за 2021 год</t>
  </si>
  <si>
    <t xml:space="preserve">Наименование показателя</t>
  </si>
  <si>
    <t xml:space="preserve">Код</t>
  </si>
  <si>
    <t xml:space="preserve">Исполнено за 2021год</t>
  </si>
  <si>
    <t xml:space="preserve">Уточненный план на 2022 год</t>
  </si>
  <si>
    <t xml:space="preserve">Исполнено на 01.10.2022</t>
  </si>
  <si>
    <t xml:space="preserve">Ожидаемое исполнение 
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1 03 00000 00 0000 000
</t>
  </si>
  <si>
    <t xml:space="preserve">Акцизы по подакцизным товарам (продукции), производимым на территории Российской Федерации</t>
  </si>
  <si>
    <t xml:space="preserve">0001 03 0200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НАЛОГ НА СОВОКУПНЫЙ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182 1 06 01030 10 21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182 1 06 06043 10 21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60 1 08 04020 01 1000 110</t>
  </si>
  <si>
    <t xml:space="preserve">ЗАДОЛЖЕННОСТЬ И ПЕРЕРАСЧЕТЫ ПО ОТМЕНЕННЫМ НАЛОГАМ, СБОРАМ И ИНЫМ ОБЯЗАТЕЛЬНЫМ ПЛАТЕЖАМ</t>
  </si>
  <si>
    <t xml:space="preserve">000 1 09 04053 00 00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660 1 09 04053 10 0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507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660 1 11 0701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 ДОХОДЫ ОТ ОКАЗАНИЯ ПЛАТНЫХ УСЛУГ (РАБОТ) И КОМПЕНСАЦИИ 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660 1 13 02065 10 0000 130 
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0 1 14 02053 10 0000 410</t>
  </si>
  <si>
    <t xml:space="preserve">ШТРАФЫ, САНКЦИИ, ВОЗМЕЩЕНИЕ УЩЕРБА</t>
  </si>
  <si>
    <t xml:space="preserve">000 1 16 00000 00 0000 00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60 1 16 07010 10 0000 140 </t>
  </si>
  <si>
    <t xml:space="preserve">ПРОЧИЕ НЕНАЛОГОВЫЕ ДОХОДЫ</t>
  </si>
  <si>
    <t xml:space="preserve">000 1 17 00000  0000 000</t>
  </si>
  <si>
    <t xml:space="preserve">Прочие неналоговые доходы бюджетов сельских поселений</t>
  </si>
  <si>
    <t xml:space="preserve">66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60 2 02 16001 10 0000 150</t>
  </si>
  <si>
    <t xml:space="preserve">Прочие дотации</t>
  </si>
  <si>
    <t xml:space="preserve">000 2 02 19999 00 0000 150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</t>
  </si>
  <si>
    <t xml:space="preserve">660 2 02 19999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 </t>
  </si>
  <si>
    <t xml:space="preserve">660 2 02 29999 10 0000 150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на выкуп жилых помещений собственников в соответствии со статьей 32 Жилищного кодекса Российской Федерации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БЕЗВОЗМЕЗДНЫЕ ПОСТУПЛЕНИЯ</t>
  </si>
  <si>
    <t xml:space="preserve">000 2 07 00000 00 0000 000 </t>
  </si>
  <si>
    <t xml:space="preserve">Прочие безвозмездные поступления в бюджеты сельских поселений</t>
  </si>
  <si>
    <t xml:space="preserve">660 2 07 05030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true" outlineLevel="0" max="3" min="2" style="0" width="9.14"/>
    <col collapsed="false" customWidth="true" hidden="false" outlineLevel="0" max="4" min="4" style="0" width="20.85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34.56"/>
    <col collapsed="false" customWidth="true" hidden="false" outlineLevel="0" max="11" min="11" style="0" width="26.99"/>
    <col collapsed="false" customWidth="true" hidden="false" outlineLevel="0" max="12" min="12" style="0" width="32.99"/>
    <col collapsed="false" customWidth="true" hidden="false" outlineLevel="0" max="13" min="13" style="0" width="1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A2" s="2"/>
      <c r="B2" s="2"/>
      <c r="C2" s="2"/>
      <c r="D2" s="2"/>
      <c r="E2" s="2"/>
      <c r="F2" s="3"/>
      <c r="G2" s="3"/>
      <c r="H2" s="2"/>
    </row>
    <row r="3" customFormat="false" ht="33" hidden="false" customHeight="true" outlineLevel="0" collapsed="false">
      <c r="A3" s="4" t="s">
        <v>1</v>
      </c>
      <c r="B3" s="5"/>
      <c r="C3" s="5"/>
      <c r="D3" s="4" t="s">
        <v>2</v>
      </c>
      <c r="E3" s="6" t="s">
        <v>3</v>
      </c>
      <c r="F3" s="6" t="s">
        <v>4</v>
      </c>
      <c r="G3" s="6" t="s">
        <v>5</v>
      </c>
      <c r="H3" s="7" t="s">
        <v>6</v>
      </c>
    </row>
    <row r="4" customFormat="false" ht="31.5" hidden="false" customHeight="true" outlineLevel="0" collapsed="false">
      <c r="A4" s="4"/>
      <c r="B4" s="5"/>
      <c r="C4" s="5"/>
      <c r="D4" s="4"/>
      <c r="E4" s="6"/>
      <c r="F4" s="6"/>
      <c r="G4" s="6"/>
      <c r="H4" s="7"/>
    </row>
    <row r="5" customFormat="false" ht="14.25" hidden="false" customHeight="false" outlineLevel="0" collapsed="false">
      <c r="A5" s="8" t="s">
        <v>7</v>
      </c>
      <c r="B5" s="9"/>
      <c r="C5" s="10"/>
      <c r="D5" s="11" t="s">
        <v>8</v>
      </c>
      <c r="E5" s="12" t="n">
        <f aca="false">E6+E10+E16+E20+E31+E35+E41+E33+E45+E43+E47</f>
        <v>4165.9</v>
      </c>
      <c r="F5" s="12" t="n">
        <f aca="false">F6+F10+F16+F20+F31+F35+F41+F33+F45+F43+F47</f>
        <v>3886.6</v>
      </c>
      <c r="G5" s="12" t="n">
        <f aca="false">G6+G10+G16+G20+G31+G35+G41+G33+G45+G43+G47</f>
        <v>2919.9</v>
      </c>
      <c r="H5" s="12" t="n">
        <f aca="false">H6+H10+H16+H20+H31+H35+H41+H33+H45+H43+H47</f>
        <v>4082</v>
      </c>
    </row>
    <row r="6" customFormat="false" ht="14.25" hidden="false" customHeight="false" outlineLevel="0" collapsed="false">
      <c r="A6" s="8" t="s">
        <v>9</v>
      </c>
      <c r="B6" s="13"/>
      <c r="C6" s="14"/>
      <c r="D6" s="15" t="s">
        <v>10</v>
      </c>
      <c r="E6" s="12" t="n">
        <f aca="false">E7</f>
        <v>1079.5</v>
      </c>
      <c r="F6" s="12" t="n">
        <f aca="false">F7</f>
        <v>940.8</v>
      </c>
      <c r="G6" s="12" t="n">
        <f aca="false">G7</f>
        <v>827.7</v>
      </c>
      <c r="H6" s="12" t="n">
        <f aca="false">H7</f>
        <v>1137.6</v>
      </c>
    </row>
    <row r="7" customFormat="false" ht="14.25" hidden="false" customHeight="false" outlineLevel="0" collapsed="false">
      <c r="A7" s="8" t="s">
        <v>11</v>
      </c>
      <c r="B7" s="15"/>
      <c r="C7" s="14"/>
      <c r="D7" s="16" t="s">
        <v>12</v>
      </c>
      <c r="E7" s="17" t="n">
        <f aca="false">E8+E9</f>
        <v>1079.5</v>
      </c>
      <c r="F7" s="17" t="n">
        <f aca="false">F8+F9</f>
        <v>940.8</v>
      </c>
      <c r="G7" s="17" t="n">
        <f aca="false">G8+G9</f>
        <v>827.7</v>
      </c>
      <c r="H7" s="17" t="n">
        <f aca="false">H8+H9</f>
        <v>1137.6</v>
      </c>
      <c r="J7" s="18"/>
    </row>
    <row r="8" customFormat="false" ht="75" hidden="false" customHeight="false" outlineLevel="0" collapsed="false">
      <c r="A8" s="19" t="s">
        <v>13</v>
      </c>
      <c r="B8" s="15"/>
      <c r="C8" s="15"/>
      <c r="D8" s="20" t="s">
        <v>14</v>
      </c>
      <c r="E8" s="21" t="n">
        <v>1068.2</v>
      </c>
      <c r="F8" s="21" t="n">
        <v>940.8</v>
      </c>
      <c r="G8" s="21" t="n">
        <v>821.2</v>
      </c>
      <c r="H8" s="21" t="n">
        <v>1131.1</v>
      </c>
      <c r="J8" s="18"/>
      <c r="K8" s="22"/>
    </row>
    <row r="9" customFormat="false" ht="45" hidden="false" customHeight="false" outlineLevel="0" collapsed="false">
      <c r="A9" s="19" t="s">
        <v>15</v>
      </c>
      <c r="B9" s="23"/>
      <c r="C9" s="23"/>
      <c r="D9" s="24" t="s">
        <v>16</v>
      </c>
      <c r="E9" s="21" t="n">
        <v>11.3</v>
      </c>
      <c r="F9" s="21" t="n">
        <v>0</v>
      </c>
      <c r="G9" s="21" t="n">
        <v>6.5</v>
      </c>
      <c r="H9" s="21" t="n">
        <v>6.5</v>
      </c>
      <c r="K9" s="25"/>
    </row>
    <row r="10" customFormat="false" ht="42.75" hidden="false" customHeight="false" outlineLevel="0" collapsed="false">
      <c r="A10" s="26" t="s">
        <v>17</v>
      </c>
      <c r="B10" s="23"/>
      <c r="C10" s="23"/>
      <c r="D10" s="27" t="s">
        <v>18</v>
      </c>
      <c r="E10" s="17" t="n">
        <f aca="false">E11</f>
        <v>555.5</v>
      </c>
      <c r="F10" s="17" t="n">
        <f aca="false">F11</f>
        <v>598.7</v>
      </c>
      <c r="G10" s="17" t="n">
        <f aca="false">G11</f>
        <v>515</v>
      </c>
      <c r="H10" s="17" t="n">
        <f aca="false">H11</f>
        <v>598.7</v>
      </c>
      <c r="K10" s="25"/>
    </row>
    <row r="11" customFormat="false" ht="30" hidden="false" customHeight="false" outlineLevel="0" collapsed="false">
      <c r="A11" s="19" t="s">
        <v>19</v>
      </c>
      <c r="B11" s="23"/>
      <c r="C11" s="23"/>
      <c r="D11" s="28" t="s">
        <v>20</v>
      </c>
      <c r="E11" s="21" t="n">
        <f aca="false">E12+E13+E14+E15</f>
        <v>555.5</v>
      </c>
      <c r="F11" s="21" t="n">
        <f aca="false">F12+F13+F14+F15</f>
        <v>598.7</v>
      </c>
      <c r="G11" s="21" t="n">
        <f aca="false">G12+G13+G14+G15</f>
        <v>515</v>
      </c>
      <c r="H11" s="21" t="n">
        <f aca="false">H12+H13+H14+H15</f>
        <v>598.7</v>
      </c>
      <c r="K11" s="25"/>
    </row>
    <row r="12" customFormat="false" ht="76.5" hidden="false" customHeight="true" outlineLevel="0" collapsed="false">
      <c r="A12" s="29" t="s">
        <v>21</v>
      </c>
      <c r="B12" s="23"/>
      <c r="C12" s="23"/>
      <c r="D12" s="28" t="s">
        <v>22</v>
      </c>
      <c r="E12" s="21" t="n">
        <v>256.4</v>
      </c>
      <c r="F12" s="21" t="n">
        <v>270.7</v>
      </c>
      <c r="G12" s="21" t="n">
        <v>251.8</v>
      </c>
      <c r="H12" s="21" t="n">
        <v>270.7</v>
      </c>
      <c r="K12" s="25"/>
    </row>
    <row r="13" customFormat="false" ht="88.5" hidden="false" customHeight="true" outlineLevel="0" collapsed="false">
      <c r="A13" s="29" t="s">
        <v>23</v>
      </c>
      <c r="B13" s="23"/>
      <c r="C13" s="23"/>
      <c r="D13" s="28" t="s">
        <v>24</v>
      </c>
      <c r="E13" s="21" t="n">
        <v>1.8</v>
      </c>
      <c r="F13" s="21" t="n">
        <v>1.5</v>
      </c>
      <c r="G13" s="21" t="n">
        <v>1.4</v>
      </c>
      <c r="H13" s="21" t="n">
        <v>1.5</v>
      </c>
      <c r="K13" s="25"/>
    </row>
    <row r="14" customFormat="false" ht="81.75" hidden="false" customHeight="true" outlineLevel="0" collapsed="false">
      <c r="A14" s="29" t="s">
        <v>25</v>
      </c>
      <c r="B14" s="23"/>
      <c r="C14" s="23"/>
      <c r="D14" s="28" t="s">
        <v>26</v>
      </c>
      <c r="E14" s="21" t="n">
        <v>341</v>
      </c>
      <c r="F14" s="21" t="n">
        <v>360.4</v>
      </c>
      <c r="G14" s="21" t="n">
        <v>289.9</v>
      </c>
      <c r="H14" s="21" t="n">
        <v>360.4</v>
      </c>
      <c r="K14" s="25"/>
    </row>
    <row r="15" customFormat="false" ht="81.75" hidden="false" customHeight="true" outlineLevel="0" collapsed="false">
      <c r="A15" s="29" t="s">
        <v>27</v>
      </c>
      <c r="B15" s="23"/>
      <c r="C15" s="23"/>
      <c r="D15" s="28" t="s">
        <v>28</v>
      </c>
      <c r="E15" s="21" t="n">
        <v>-43.7</v>
      </c>
      <c r="F15" s="21" t="n">
        <v>-33.9</v>
      </c>
      <c r="G15" s="21" t="n">
        <v>-28.1</v>
      </c>
      <c r="H15" s="21" t="n">
        <v>-33.9</v>
      </c>
      <c r="K15" s="25"/>
    </row>
    <row r="16" customFormat="false" ht="14.25" hidden="false" customHeight="false" outlineLevel="0" collapsed="false">
      <c r="A16" s="26" t="s">
        <v>29</v>
      </c>
      <c r="B16" s="23"/>
      <c r="C16" s="23"/>
      <c r="D16" s="30" t="s">
        <v>30</v>
      </c>
      <c r="E16" s="17" t="n">
        <f aca="false">E17</f>
        <v>130.7</v>
      </c>
      <c r="F16" s="17" t="n">
        <f aca="false">F17</f>
        <v>323.1</v>
      </c>
      <c r="G16" s="17" t="n">
        <f aca="false">G17</f>
        <v>322.6</v>
      </c>
      <c r="H16" s="17" t="n">
        <f aca="false">H17</f>
        <v>322.6</v>
      </c>
      <c r="K16" s="25"/>
    </row>
    <row r="17" customFormat="false" ht="25.5" hidden="false" customHeight="false" outlineLevel="0" collapsed="false">
      <c r="A17" s="29" t="s">
        <v>31</v>
      </c>
      <c r="B17" s="23"/>
      <c r="C17" s="23"/>
      <c r="D17" s="31" t="s">
        <v>32</v>
      </c>
      <c r="E17" s="21" t="n">
        <f aca="false">E18+E19</f>
        <v>130.7</v>
      </c>
      <c r="F17" s="21" t="n">
        <f aca="false">F18+F19</f>
        <v>323.1</v>
      </c>
      <c r="G17" s="21" t="n">
        <f aca="false">G18+G19</f>
        <v>322.6</v>
      </c>
      <c r="H17" s="21" t="n">
        <f aca="false">H18+H19</f>
        <v>322.6</v>
      </c>
      <c r="J17" s="18"/>
      <c r="K17" s="25"/>
    </row>
    <row r="18" customFormat="false" ht="30" hidden="false" customHeight="false" outlineLevel="0" collapsed="false">
      <c r="A18" s="19" t="s">
        <v>33</v>
      </c>
      <c r="B18" s="23"/>
      <c r="C18" s="23"/>
      <c r="D18" s="31" t="s">
        <v>34</v>
      </c>
      <c r="E18" s="21" t="n">
        <v>81.3</v>
      </c>
      <c r="F18" s="21" t="n">
        <v>182.8</v>
      </c>
      <c r="G18" s="21" t="n">
        <v>181.9</v>
      </c>
      <c r="H18" s="21" t="n">
        <v>181.9</v>
      </c>
      <c r="J18" s="18"/>
      <c r="K18" s="25"/>
    </row>
    <row r="19" customFormat="false" ht="60" hidden="false" customHeight="false" outlineLevel="0" collapsed="false">
      <c r="A19" s="19" t="s">
        <v>35</v>
      </c>
      <c r="B19" s="23"/>
      <c r="C19" s="23"/>
      <c r="D19" s="31" t="s">
        <v>36</v>
      </c>
      <c r="E19" s="21" t="n">
        <v>49.4</v>
      </c>
      <c r="F19" s="21" t="n">
        <v>140.3</v>
      </c>
      <c r="G19" s="21" t="n">
        <v>140.7</v>
      </c>
      <c r="H19" s="21" t="n">
        <v>140.7</v>
      </c>
      <c r="K19" s="25"/>
    </row>
    <row r="20" customFormat="false" ht="14.25" hidden="false" customHeight="false" outlineLevel="0" collapsed="false">
      <c r="A20" s="8" t="s">
        <v>37</v>
      </c>
      <c r="B20" s="32"/>
      <c r="C20" s="32"/>
      <c r="D20" s="33" t="s">
        <v>38</v>
      </c>
      <c r="E20" s="17" t="n">
        <f aca="false">E21+E25+E27</f>
        <v>406.5</v>
      </c>
      <c r="F20" s="17" t="n">
        <f aca="false">F21+F25+F27</f>
        <v>198.7</v>
      </c>
      <c r="G20" s="17" t="n">
        <f aca="false">G21+G25+G27</f>
        <v>90.1</v>
      </c>
      <c r="H20" s="17" t="n">
        <f aca="false">H21+H25+H27</f>
        <v>198.7</v>
      </c>
      <c r="K20" s="25"/>
    </row>
    <row r="21" customFormat="false" ht="12.75" hidden="false" customHeight="false" outlineLevel="0" collapsed="false">
      <c r="A21" s="34" t="s">
        <v>39</v>
      </c>
      <c r="B21" s="35"/>
      <c r="C21" s="35"/>
      <c r="D21" s="36" t="s">
        <v>40</v>
      </c>
      <c r="E21" s="37" t="n">
        <f aca="false">E22</f>
        <v>53.7</v>
      </c>
      <c r="F21" s="37" t="n">
        <f aca="false">F22</f>
        <v>56.7</v>
      </c>
      <c r="G21" s="37" t="n">
        <f aca="false">G22</f>
        <v>7</v>
      </c>
      <c r="H21" s="37" t="n">
        <f aca="false">H22</f>
        <v>56.7</v>
      </c>
      <c r="K21" s="25"/>
    </row>
    <row r="22" customFormat="false" ht="45" hidden="false" customHeight="false" outlineLevel="0" collapsed="false">
      <c r="A22" s="38" t="s">
        <v>41</v>
      </c>
      <c r="B22" s="32"/>
      <c r="C22" s="32"/>
      <c r="D22" s="39" t="s">
        <v>42</v>
      </c>
      <c r="E22" s="40" t="n">
        <f aca="false">E23+E24</f>
        <v>53.7</v>
      </c>
      <c r="F22" s="40" t="n">
        <v>56.7</v>
      </c>
      <c r="G22" s="40" t="n">
        <f aca="false">G23+G24</f>
        <v>7</v>
      </c>
      <c r="H22" s="40" t="n">
        <v>56.7</v>
      </c>
      <c r="K22" s="25"/>
    </row>
    <row r="23" customFormat="false" ht="45" hidden="false" customHeight="false" outlineLevel="0" collapsed="false">
      <c r="A23" s="38" t="s">
        <v>41</v>
      </c>
      <c r="B23" s="32"/>
      <c r="C23" s="32"/>
      <c r="D23" s="39" t="s">
        <v>43</v>
      </c>
      <c r="E23" s="41" t="n">
        <v>53.3</v>
      </c>
      <c r="F23" s="41" t="n">
        <v>0</v>
      </c>
      <c r="G23" s="41" t="n">
        <v>6.9</v>
      </c>
      <c r="H23" s="41" t="n">
        <v>0</v>
      </c>
      <c r="K23" s="25"/>
    </row>
    <row r="24" customFormat="false" ht="45" hidden="false" customHeight="false" outlineLevel="0" collapsed="false">
      <c r="A24" s="38" t="s">
        <v>41</v>
      </c>
      <c r="B24" s="32"/>
      <c r="C24" s="32"/>
      <c r="D24" s="39" t="s">
        <v>44</v>
      </c>
      <c r="E24" s="41" t="n">
        <v>0.4</v>
      </c>
      <c r="F24" s="41" t="n">
        <v>0</v>
      </c>
      <c r="G24" s="41" t="n">
        <v>0.1</v>
      </c>
      <c r="H24" s="41" t="n">
        <v>0</v>
      </c>
      <c r="K24" s="25"/>
    </row>
    <row r="25" customFormat="false" ht="14.25" hidden="false" customHeight="false" outlineLevel="0" collapsed="false">
      <c r="A25" s="42" t="s">
        <v>45</v>
      </c>
      <c r="B25" s="23"/>
      <c r="C25" s="23"/>
      <c r="D25" s="43" t="s">
        <v>46</v>
      </c>
      <c r="E25" s="37" t="n">
        <f aca="false">E26</f>
        <v>96.9</v>
      </c>
      <c r="F25" s="37" t="n">
        <f aca="false">F26</f>
        <v>62.1</v>
      </c>
      <c r="G25" s="37" t="n">
        <f aca="false">G26</f>
        <v>33.9</v>
      </c>
      <c r="H25" s="37" t="n">
        <f aca="false">H26</f>
        <v>62.1</v>
      </c>
    </row>
    <row r="26" customFormat="false" ht="30" hidden="false" customHeight="false" outlineLevel="0" collapsed="false">
      <c r="A26" s="38" t="s">
        <v>47</v>
      </c>
      <c r="B26" s="44"/>
      <c r="C26" s="44"/>
      <c r="D26" s="45" t="s">
        <v>48</v>
      </c>
      <c r="E26" s="41" t="n">
        <v>96.9</v>
      </c>
      <c r="F26" s="41" t="n">
        <v>62.1</v>
      </c>
      <c r="G26" s="41" t="n">
        <v>33.9</v>
      </c>
      <c r="H26" s="41" t="n">
        <v>62.1</v>
      </c>
      <c r="J26" s="18"/>
    </row>
    <row r="27" customFormat="false" ht="12.75" hidden="false" customHeight="false" outlineLevel="0" collapsed="false">
      <c r="A27" s="46" t="s">
        <v>49</v>
      </c>
      <c r="B27" s="35"/>
      <c r="C27" s="35"/>
      <c r="D27" s="47" t="s">
        <v>50</v>
      </c>
      <c r="E27" s="37" t="n">
        <f aca="false">E28</f>
        <v>255.9</v>
      </c>
      <c r="F27" s="37" t="n">
        <f aca="false">F28</f>
        <v>79.9</v>
      </c>
      <c r="G27" s="37" t="n">
        <f aca="false">G28</f>
        <v>49.2</v>
      </c>
      <c r="H27" s="37" t="n">
        <f aca="false">H28</f>
        <v>79.9</v>
      </c>
      <c r="J27" s="18"/>
    </row>
    <row r="28" customFormat="false" ht="30" hidden="false" customHeight="false" outlineLevel="0" collapsed="false">
      <c r="A28" s="38" t="s">
        <v>51</v>
      </c>
      <c r="B28" s="48"/>
      <c r="C28" s="48"/>
      <c r="D28" s="45" t="s">
        <v>52</v>
      </c>
      <c r="E28" s="49" t="n">
        <f aca="false">E29+E30</f>
        <v>255.9</v>
      </c>
      <c r="F28" s="49" t="n">
        <v>79.9</v>
      </c>
      <c r="G28" s="49" t="n">
        <v>49.2</v>
      </c>
      <c r="H28" s="49" t="n">
        <v>79.9</v>
      </c>
      <c r="J28" s="18"/>
    </row>
    <row r="29" customFormat="false" ht="30" hidden="false" customHeight="false" outlineLevel="0" collapsed="false">
      <c r="A29" s="38" t="s">
        <v>51</v>
      </c>
      <c r="B29" s="44"/>
      <c r="C29" s="44"/>
      <c r="D29" s="45" t="s">
        <v>53</v>
      </c>
      <c r="E29" s="41" t="n">
        <v>254.1</v>
      </c>
      <c r="F29" s="41" t="n">
        <v>0</v>
      </c>
      <c r="G29" s="41" t="n">
        <v>0</v>
      </c>
      <c r="H29" s="41" t="n">
        <v>0</v>
      </c>
    </row>
    <row r="30" customFormat="false" ht="30" hidden="false" customHeight="false" outlineLevel="0" collapsed="false">
      <c r="A30" s="38" t="s">
        <v>51</v>
      </c>
      <c r="B30" s="44"/>
      <c r="C30" s="44"/>
      <c r="D30" s="45" t="s">
        <v>54</v>
      </c>
      <c r="E30" s="41" t="n">
        <v>1.8</v>
      </c>
      <c r="F30" s="41" t="n">
        <v>0</v>
      </c>
      <c r="G30" s="41" t="n">
        <v>0</v>
      </c>
      <c r="H30" s="41" t="n">
        <v>0</v>
      </c>
      <c r="J30" s="18"/>
    </row>
    <row r="31" customFormat="false" ht="45.75" hidden="false" customHeight="true" outlineLevel="0" collapsed="false">
      <c r="A31" s="26" t="s">
        <v>55</v>
      </c>
      <c r="B31" s="50"/>
      <c r="C31" s="50"/>
      <c r="D31" s="51" t="s">
        <v>56</v>
      </c>
      <c r="E31" s="37" t="n">
        <f aca="false">E32</f>
        <v>5.2</v>
      </c>
      <c r="F31" s="37" t="n">
        <f aca="false">F32</f>
        <v>10.9</v>
      </c>
      <c r="G31" s="37" t="n">
        <f aca="false">G32</f>
        <v>5.2</v>
      </c>
      <c r="H31" s="37" t="n">
        <f aca="false">H32</f>
        <v>10.9</v>
      </c>
      <c r="J31" s="18"/>
    </row>
    <row r="32" customFormat="false" ht="75" hidden="false" customHeight="false" outlineLevel="0" collapsed="false">
      <c r="A32" s="38" t="s">
        <v>57</v>
      </c>
      <c r="B32" s="23"/>
      <c r="C32" s="23"/>
      <c r="D32" s="52" t="s">
        <v>58</v>
      </c>
      <c r="E32" s="21" t="n">
        <v>5.2</v>
      </c>
      <c r="F32" s="21" t="n">
        <v>10.9</v>
      </c>
      <c r="G32" s="21" t="n">
        <v>5.2</v>
      </c>
      <c r="H32" s="21" t="n">
        <v>10.9</v>
      </c>
      <c r="J32" s="18"/>
      <c r="K32" s="53"/>
    </row>
    <row r="33" customFormat="false" ht="25.5" hidden="false" customHeight="false" outlineLevel="0" collapsed="false">
      <c r="A33" s="46" t="s">
        <v>59</v>
      </c>
      <c r="B33" s="23"/>
      <c r="C33" s="23"/>
      <c r="D33" s="15" t="s">
        <v>60</v>
      </c>
      <c r="E33" s="49" t="n">
        <f aca="false">E34</f>
        <v>-4.6</v>
      </c>
      <c r="F33" s="49" t="n">
        <f aca="false">F34</f>
        <v>0</v>
      </c>
      <c r="G33" s="49" t="n">
        <f aca="false">G34</f>
        <v>-1</v>
      </c>
      <c r="H33" s="49" t="n">
        <f aca="false">H34</f>
        <v>-1</v>
      </c>
      <c r="J33" s="18"/>
      <c r="K33" s="53"/>
    </row>
    <row r="34" customFormat="false" ht="25.5" hidden="false" customHeight="false" outlineLevel="0" collapsed="false">
      <c r="A34" s="54" t="s">
        <v>61</v>
      </c>
      <c r="B34" s="23"/>
      <c r="C34" s="23"/>
      <c r="D34" s="55" t="s">
        <v>62</v>
      </c>
      <c r="E34" s="49" t="n">
        <v>-4.6</v>
      </c>
      <c r="F34" s="49" t="n">
        <v>0</v>
      </c>
      <c r="G34" s="49" t="n">
        <v>-1</v>
      </c>
      <c r="H34" s="49" t="n">
        <v>-1</v>
      </c>
      <c r="J34" s="18"/>
      <c r="K34" s="53"/>
    </row>
    <row r="35" customFormat="false" ht="28.5" hidden="false" customHeight="false" outlineLevel="0" collapsed="false">
      <c r="A35" s="42" t="s">
        <v>63</v>
      </c>
      <c r="B35" s="23"/>
      <c r="C35" s="23"/>
      <c r="D35" s="15" t="s">
        <v>64</v>
      </c>
      <c r="E35" s="37" t="n">
        <f aca="false">E36+E40+E39</f>
        <v>993.6</v>
      </c>
      <c r="F35" s="37" t="n">
        <f aca="false">F36+F40+F39</f>
        <v>1421.4</v>
      </c>
      <c r="G35" s="37" t="n">
        <f aca="false">G36+G40+G39</f>
        <v>956.8</v>
      </c>
      <c r="H35" s="37" t="n">
        <f aca="false">H36+H40+H39</f>
        <v>1421.5</v>
      </c>
      <c r="J35" s="18"/>
      <c r="K35" s="53"/>
    </row>
    <row r="36" customFormat="false" ht="90" hidden="false" customHeight="false" outlineLevel="0" collapsed="false">
      <c r="A36" s="38" t="s">
        <v>65</v>
      </c>
      <c r="B36" s="32"/>
      <c r="C36" s="32"/>
      <c r="D36" s="56" t="s">
        <v>66</v>
      </c>
      <c r="E36" s="40" t="n">
        <f aca="false">E37+E38</f>
        <v>436.3</v>
      </c>
      <c r="F36" s="40" t="n">
        <f aca="false">F37+F38</f>
        <v>826.4</v>
      </c>
      <c r="G36" s="40" t="n">
        <f aca="false">G37+G38</f>
        <v>462.5</v>
      </c>
      <c r="H36" s="40" t="n">
        <f aca="false">H37+H38</f>
        <v>826.4</v>
      </c>
      <c r="J36" s="18"/>
      <c r="K36" s="53"/>
    </row>
    <row r="37" customFormat="false" ht="75" hidden="false" customHeight="false" outlineLevel="0" collapsed="false">
      <c r="A37" s="38" t="s">
        <v>67</v>
      </c>
      <c r="B37" s="32"/>
      <c r="C37" s="32"/>
      <c r="D37" s="57" t="s">
        <v>68</v>
      </c>
      <c r="E37" s="49" t="n">
        <v>212.4</v>
      </c>
      <c r="F37" s="49" t="n">
        <v>715.6</v>
      </c>
      <c r="G37" s="49" t="n">
        <v>386.7</v>
      </c>
      <c r="H37" s="49" t="n">
        <v>715.6</v>
      </c>
      <c r="J37" s="18"/>
      <c r="K37" s="53"/>
    </row>
    <row r="38" customFormat="false" ht="30" hidden="false" customHeight="false" outlineLevel="0" collapsed="false">
      <c r="A38" s="19" t="s">
        <v>69</v>
      </c>
      <c r="B38" s="35"/>
      <c r="C38" s="35"/>
      <c r="D38" s="58" t="s">
        <v>70</v>
      </c>
      <c r="E38" s="21" t="n">
        <v>223.9</v>
      </c>
      <c r="F38" s="21" t="n">
        <v>110.8</v>
      </c>
      <c r="G38" s="21" t="n">
        <v>75.8</v>
      </c>
      <c r="H38" s="21" t="n">
        <v>110.8</v>
      </c>
      <c r="J38" s="18"/>
      <c r="K38" s="53"/>
    </row>
    <row r="39" customFormat="false" ht="38.25" hidden="false" customHeight="false" outlineLevel="0" collapsed="false">
      <c r="A39" s="54" t="s">
        <v>71</v>
      </c>
      <c r="B39" s="59"/>
      <c r="C39" s="59"/>
      <c r="D39" s="58" t="s">
        <v>72</v>
      </c>
      <c r="E39" s="21" t="n">
        <v>0</v>
      </c>
      <c r="F39" s="21" t="n">
        <v>85.1</v>
      </c>
      <c r="G39" s="21" t="n">
        <v>85.2</v>
      </c>
      <c r="H39" s="21" t="n">
        <v>85.2</v>
      </c>
      <c r="J39" s="18"/>
      <c r="K39" s="53"/>
    </row>
    <row r="40" customFormat="false" ht="75" hidden="false" customHeight="false" outlineLevel="0" collapsed="false">
      <c r="A40" s="19" t="s">
        <v>73</v>
      </c>
      <c r="B40" s="60"/>
      <c r="C40" s="60"/>
      <c r="D40" s="61" t="s">
        <v>74</v>
      </c>
      <c r="E40" s="21" t="n">
        <v>557.3</v>
      </c>
      <c r="F40" s="21" t="n">
        <v>509.9</v>
      </c>
      <c r="G40" s="21" t="n">
        <v>409.1</v>
      </c>
      <c r="H40" s="21" t="n">
        <v>509.9</v>
      </c>
      <c r="K40" s="53"/>
    </row>
    <row r="41" customFormat="false" ht="30.75" hidden="false" customHeight="true" outlineLevel="0" collapsed="false">
      <c r="A41" s="42" t="s">
        <v>75</v>
      </c>
      <c r="B41" s="62"/>
      <c r="C41" s="62"/>
      <c r="D41" s="63" t="s">
        <v>76</v>
      </c>
      <c r="E41" s="17" t="n">
        <f aca="false">E42</f>
        <v>249.7</v>
      </c>
      <c r="F41" s="17" t="n">
        <f aca="false">F42</f>
        <v>379</v>
      </c>
      <c r="G41" s="17" t="n">
        <f aca="false">G42</f>
        <v>189.5</v>
      </c>
      <c r="H41" s="17" t="n">
        <f aca="false">H42</f>
        <v>379</v>
      </c>
      <c r="J41" s="18"/>
      <c r="K41" s="53"/>
    </row>
    <row r="42" customFormat="false" ht="45.75" hidden="false" customHeight="true" outlineLevel="0" collapsed="false">
      <c r="A42" s="38" t="s">
        <v>77</v>
      </c>
      <c r="B42" s="62"/>
      <c r="C42" s="62"/>
      <c r="D42" s="64" t="s">
        <v>78</v>
      </c>
      <c r="E42" s="49" t="n">
        <v>249.7</v>
      </c>
      <c r="F42" s="49" t="n">
        <v>379</v>
      </c>
      <c r="G42" s="49" t="n">
        <v>189.5</v>
      </c>
      <c r="H42" s="49" t="n">
        <v>379</v>
      </c>
    </row>
    <row r="43" customFormat="false" ht="25.5" hidden="false" customHeight="false" outlineLevel="0" collapsed="false">
      <c r="A43" s="46" t="s">
        <v>79</v>
      </c>
      <c r="B43" s="62"/>
      <c r="C43" s="62"/>
      <c r="D43" s="65" t="s">
        <v>80</v>
      </c>
      <c r="E43" s="17" t="n">
        <f aca="false">E44</f>
        <v>56</v>
      </c>
      <c r="F43" s="17" t="n">
        <f aca="false">F44</f>
        <v>14</v>
      </c>
      <c r="G43" s="17" t="n">
        <f aca="false">G44</f>
        <v>14</v>
      </c>
      <c r="H43" s="17" t="n">
        <f aca="false">H44</f>
        <v>14</v>
      </c>
    </row>
    <row r="44" customFormat="false" ht="65.25" hidden="false" customHeight="true" outlineLevel="0" collapsed="false">
      <c r="A44" s="54" t="s">
        <v>81</v>
      </c>
      <c r="B44" s="62"/>
      <c r="C44" s="62"/>
      <c r="D44" s="65" t="s">
        <v>82</v>
      </c>
      <c r="E44" s="49" t="n">
        <v>56</v>
      </c>
      <c r="F44" s="49" t="n">
        <v>14</v>
      </c>
      <c r="G44" s="49" t="n">
        <v>14</v>
      </c>
      <c r="H44" s="49" t="n">
        <v>14</v>
      </c>
    </row>
    <row r="45" customFormat="false" ht="19.5" hidden="false" customHeight="true" outlineLevel="0" collapsed="false">
      <c r="A45" s="46" t="s">
        <v>83</v>
      </c>
      <c r="B45" s="66"/>
      <c r="C45" s="66"/>
      <c r="D45" s="67" t="s">
        <v>84</v>
      </c>
      <c r="E45" s="17" t="n">
        <f aca="false">E46</f>
        <v>693.5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</row>
    <row r="46" customFormat="false" ht="53.25" hidden="false" customHeight="true" outlineLevel="0" collapsed="false">
      <c r="A46" s="54" t="s">
        <v>85</v>
      </c>
      <c r="B46" s="59"/>
      <c r="C46" s="59"/>
      <c r="D46" s="68" t="s">
        <v>86</v>
      </c>
      <c r="E46" s="49" t="n">
        <v>693.5</v>
      </c>
      <c r="F46" s="49" t="n">
        <v>0</v>
      </c>
      <c r="G46" s="49" t="n">
        <v>0</v>
      </c>
      <c r="H46" s="49" t="n">
        <v>0</v>
      </c>
    </row>
    <row r="47" customFormat="false" ht="12.75" hidden="false" customHeight="false" outlineLevel="0" collapsed="false">
      <c r="A47" s="46" t="s">
        <v>87</v>
      </c>
      <c r="B47" s="59"/>
      <c r="C47" s="59"/>
      <c r="D47" s="67" t="s">
        <v>88</v>
      </c>
      <c r="E47" s="37" t="n">
        <f aca="false">E48</f>
        <v>0.3</v>
      </c>
      <c r="F47" s="37" t="n">
        <f aca="false">F48</f>
        <v>0</v>
      </c>
      <c r="G47" s="37" t="n">
        <f aca="false">G48</f>
        <v>0</v>
      </c>
      <c r="H47" s="37" t="n">
        <f aca="false">H48</f>
        <v>0</v>
      </c>
    </row>
    <row r="48" customFormat="false" ht="24" hidden="false" customHeight="false" outlineLevel="0" collapsed="false">
      <c r="A48" s="54" t="s">
        <v>89</v>
      </c>
      <c r="B48" s="59"/>
      <c r="C48" s="59"/>
      <c r="D48" s="68" t="s">
        <v>90</v>
      </c>
      <c r="E48" s="49" t="n">
        <v>0.3</v>
      </c>
      <c r="F48" s="49" t="n">
        <v>0</v>
      </c>
      <c r="G48" s="49" t="n">
        <v>0</v>
      </c>
      <c r="H48" s="49" t="n">
        <v>0</v>
      </c>
    </row>
    <row r="49" customFormat="false" ht="12.75" hidden="false" customHeight="false" outlineLevel="0" collapsed="false">
      <c r="A49" s="69" t="s">
        <v>91</v>
      </c>
      <c r="B49" s="59"/>
      <c r="C49" s="59"/>
      <c r="D49" s="70" t="s">
        <v>92</v>
      </c>
      <c r="E49" s="71" t="n">
        <f aca="false">E50+E74</f>
        <v>74378.2</v>
      </c>
      <c r="F49" s="71" t="n">
        <f aca="false">F50+F74</f>
        <v>56574.6</v>
      </c>
      <c r="G49" s="71" t="n">
        <f aca="false">G50+G74</f>
        <v>26583.5</v>
      </c>
      <c r="H49" s="71" t="n">
        <f aca="false">H50+H74</f>
        <v>56256.1</v>
      </c>
    </row>
    <row r="50" customFormat="false" ht="25.5" hidden="false" customHeight="false" outlineLevel="0" collapsed="false">
      <c r="A50" s="72" t="s">
        <v>93</v>
      </c>
      <c r="B50" s="59"/>
      <c r="C50" s="59"/>
      <c r="D50" s="73" t="s">
        <v>94</v>
      </c>
      <c r="E50" s="74" t="n">
        <f aca="false">E51+E63+E71+E56</f>
        <v>74362.2</v>
      </c>
      <c r="F50" s="74" t="n">
        <f aca="false">F51+F63+F71+F56</f>
        <v>56574.6</v>
      </c>
      <c r="G50" s="74" t="n">
        <f aca="false">G51+G63+G71+G56</f>
        <v>26583.5</v>
      </c>
      <c r="H50" s="74" t="n">
        <f aca="false">H51+H63+H71+H56</f>
        <v>56256.1</v>
      </c>
      <c r="J50" s="18"/>
    </row>
    <row r="51" customFormat="false" ht="12.75" hidden="false" customHeight="false" outlineLevel="0" collapsed="false">
      <c r="A51" s="75" t="s">
        <v>95</v>
      </c>
      <c r="B51" s="59"/>
      <c r="C51" s="59"/>
      <c r="D51" s="76" t="s">
        <v>96</v>
      </c>
      <c r="E51" s="77" t="n">
        <f aca="false">E52+E53+E54</f>
        <v>13014</v>
      </c>
      <c r="F51" s="77" t="n">
        <f aca="false">F52+F53+F54</f>
        <v>5466.9</v>
      </c>
      <c r="G51" s="77" t="n">
        <f aca="false">G52+G53+G54</f>
        <v>4100</v>
      </c>
      <c r="H51" s="77" t="n">
        <f aca="false">H52+H53+H54</f>
        <v>5466.9</v>
      </c>
      <c r="J51" s="18"/>
    </row>
    <row r="52" customFormat="false" ht="25.5" hidden="false" customHeight="false" outlineLevel="0" collapsed="false">
      <c r="A52" s="78" t="s">
        <v>97</v>
      </c>
      <c r="B52" s="62"/>
      <c r="C52" s="62"/>
      <c r="D52" s="79" t="s">
        <v>98</v>
      </c>
      <c r="E52" s="77" t="n">
        <v>2197.2</v>
      </c>
      <c r="F52" s="77" t="n">
        <v>2282.6</v>
      </c>
      <c r="G52" s="77" t="n">
        <v>1711.8</v>
      </c>
      <c r="H52" s="77" t="n">
        <v>2282.6</v>
      </c>
      <c r="J52" s="18"/>
    </row>
    <row r="53" customFormat="false" ht="25.5" hidden="false" customHeight="false" outlineLevel="0" collapsed="false">
      <c r="A53" s="78" t="s">
        <v>99</v>
      </c>
      <c r="B53" s="80"/>
      <c r="C53" s="80"/>
      <c r="D53" s="79" t="s">
        <v>100</v>
      </c>
      <c r="E53" s="77" t="n">
        <v>3336.3</v>
      </c>
      <c r="F53" s="77" t="n">
        <v>3184.3</v>
      </c>
      <c r="G53" s="77" t="n">
        <v>2388.2</v>
      </c>
      <c r="H53" s="77" t="n">
        <v>3184.3</v>
      </c>
      <c r="J53" s="18"/>
    </row>
    <row r="54" customFormat="false" ht="12.75" hidden="false" customHeight="false" outlineLevel="0" collapsed="false">
      <c r="A54" s="78" t="s">
        <v>101</v>
      </c>
      <c r="B54" s="80"/>
      <c r="C54" s="80"/>
      <c r="D54" s="79" t="s">
        <v>102</v>
      </c>
      <c r="E54" s="77" t="n">
        <f aca="false">E55</f>
        <v>7480.5</v>
      </c>
      <c r="F54" s="77" t="n">
        <f aca="false">F55</f>
        <v>0</v>
      </c>
      <c r="G54" s="77" t="n">
        <f aca="false">G55</f>
        <v>0</v>
      </c>
      <c r="H54" s="77" t="n">
        <f aca="false">H55</f>
        <v>0</v>
      </c>
      <c r="J54" s="18"/>
    </row>
    <row r="55" customFormat="false" ht="25.5" hidden="false" customHeight="true" outlineLevel="0" collapsed="false">
      <c r="A55" s="78" t="s">
        <v>103</v>
      </c>
      <c r="B55" s="80"/>
      <c r="C55" s="80"/>
      <c r="D55" s="79" t="s">
        <v>104</v>
      </c>
      <c r="E55" s="77" t="n">
        <v>7480.5</v>
      </c>
      <c r="F55" s="77" t="n">
        <v>0</v>
      </c>
      <c r="G55" s="77" t="n">
        <v>0</v>
      </c>
      <c r="H55" s="77" t="n">
        <v>0</v>
      </c>
      <c r="J55" s="18"/>
    </row>
    <row r="56" customFormat="false" ht="29.25" hidden="false" customHeight="true" outlineLevel="0" collapsed="false">
      <c r="A56" s="81" t="s">
        <v>105</v>
      </c>
      <c r="B56" s="80"/>
      <c r="C56" s="80"/>
      <c r="D56" s="79" t="s">
        <v>106</v>
      </c>
      <c r="E56" s="82" t="n">
        <f aca="false">E57</f>
        <v>7084.9</v>
      </c>
      <c r="F56" s="82" t="n">
        <f aca="false">F57</f>
        <v>0</v>
      </c>
      <c r="G56" s="82" t="n">
        <f aca="false">G57</f>
        <v>0</v>
      </c>
      <c r="H56" s="82" t="n">
        <f aca="false">H57</f>
        <v>0</v>
      </c>
      <c r="J56" s="18"/>
    </row>
    <row r="57" customFormat="false" ht="12.75" hidden="false" customHeight="false" outlineLevel="0" collapsed="false">
      <c r="A57" s="78" t="s">
        <v>107</v>
      </c>
      <c r="B57" s="80"/>
      <c r="C57" s="80"/>
      <c r="D57" s="79" t="s">
        <v>108</v>
      </c>
      <c r="E57" s="83" t="n">
        <f aca="false">E58</f>
        <v>7084.9</v>
      </c>
      <c r="F57" s="83" t="n">
        <f aca="false">F58</f>
        <v>0</v>
      </c>
      <c r="G57" s="83" t="n">
        <f aca="false">G58</f>
        <v>0</v>
      </c>
      <c r="H57" s="83" t="n">
        <f aca="false">H58</f>
        <v>0</v>
      </c>
      <c r="J57" s="18"/>
    </row>
    <row r="58" customFormat="false" ht="15.75" hidden="false" customHeight="true" outlineLevel="0" collapsed="false">
      <c r="A58" s="78" t="s">
        <v>109</v>
      </c>
      <c r="B58" s="80"/>
      <c r="C58" s="80"/>
      <c r="D58" s="79" t="s">
        <v>110</v>
      </c>
      <c r="E58" s="83" t="n">
        <f aca="false">E61+E60+E62+E59</f>
        <v>7084.9</v>
      </c>
      <c r="F58" s="83" t="n">
        <f aca="false">F61+F60+F62+F59</f>
        <v>0</v>
      </c>
      <c r="G58" s="83" t="n">
        <f aca="false">G61+G60+G62+G59</f>
        <v>0</v>
      </c>
      <c r="H58" s="83" t="n">
        <f aca="false">H61+H60+H62+H59</f>
        <v>0</v>
      </c>
      <c r="J58" s="18"/>
    </row>
    <row r="59" customFormat="false" ht="63.75" hidden="false" customHeight="false" outlineLevel="0" collapsed="false">
      <c r="A59" s="78" t="s">
        <v>111</v>
      </c>
      <c r="B59" s="80"/>
      <c r="C59" s="80"/>
      <c r="D59" s="79" t="s">
        <v>110</v>
      </c>
      <c r="E59" s="83" t="n">
        <v>0</v>
      </c>
      <c r="F59" s="83" t="n">
        <v>0</v>
      </c>
      <c r="G59" s="83" t="n">
        <v>0</v>
      </c>
      <c r="H59" s="83" t="n">
        <v>0</v>
      </c>
      <c r="J59" s="18"/>
    </row>
    <row r="60" customFormat="false" ht="38.25" hidden="false" customHeight="false" outlineLevel="0" collapsed="false">
      <c r="A60" s="78" t="s">
        <v>112</v>
      </c>
      <c r="B60" s="80"/>
      <c r="C60" s="80"/>
      <c r="D60" s="79" t="s">
        <v>110</v>
      </c>
      <c r="E60" s="84" t="n">
        <v>4680.8</v>
      </c>
      <c r="F60" s="77" t="n">
        <v>0</v>
      </c>
      <c r="G60" s="77" t="n">
        <v>0</v>
      </c>
      <c r="H60" s="77" t="n">
        <v>0</v>
      </c>
      <c r="J60" s="18"/>
    </row>
    <row r="61" customFormat="false" ht="38.25" hidden="false" customHeight="false" outlineLevel="0" collapsed="false">
      <c r="A61" s="78" t="s">
        <v>113</v>
      </c>
      <c r="B61" s="80"/>
      <c r="C61" s="80"/>
      <c r="D61" s="79" t="s">
        <v>110</v>
      </c>
      <c r="E61" s="84" t="n">
        <v>980.7</v>
      </c>
      <c r="F61" s="77" t="n">
        <v>0</v>
      </c>
      <c r="G61" s="77" t="n">
        <v>0</v>
      </c>
      <c r="H61" s="77" t="n">
        <v>0</v>
      </c>
      <c r="J61" s="18"/>
    </row>
    <row r="62" customFormat="false" ht="38.25" hidden="false" customHeight="false" outlineLevel="0" collapsed="false">
      <c r="A62" s="78" t="s">
        <v>114</v>
      </c>
      <c r="B62" s="80"/>
      <c r="C62" s="80"/>
      <c r="D62" s="85" t="s">
        <v>110</v>
      </c>
      <c r="E62" s="84" t="n">
        <v>1423.4</v>
      </c>
      <c r="F62" s="77" t="n">
        <v>0</v>
      </c>
      <c r="G62" s="77" t="n">
        <v>0</v>
      </c>
      <c r="H62" s="77" t="n">
        <v>0</v>
      </c>
      <c r="J62" s="18"/>
    </row>
    <row r="63" customFormat="false" ht="12.75" hidden="false" customHeight="false" outlineLevel="0" collapsed="false">
      <c r="A63" s="81" t="s">
        <v>115</v>
      </c>
      <c r="B63" s="80"/>
      <c r="C63" s="80"/>
      <c r="D63" s="47" t="s">
        <v>116</v>
      </c>
      <c r="E63" s="86" t="n">
        <f aca="false">E69+E64</f>
        <v>14276.6</v>
      </c>
      <c r="F63" s="86" t="n">
        <f aca="false">F69+F64</f>
        <v>406</v>
      </c>
      <c r="G63" s="86" t="n">
        <f aca="false">G69+G64</f>
        <v>145.4</v>
      </c>
      <c r="H63" s="86" t="n">
        <f aca="false">H69+H64</f>
        <v>402</v>
      </c>
      <c r="J63" s="18"/>
      <c r="L63" s="87"/>
    </row>
    <row r="64" customFormat="false" ht="25.5" hidden="false" customHeight="false" outlineLevel="0" collapsed="false">
      <c r="A64" s="88" t="s">
        <v>117</v>
      </c>
      <c r="B64" s="80"/>
      <c r="C64" s="80"/>
      <c r="D64" s="79" t="s">
        <v>118</v>
      </c>
      <c r="E64" s="84" t="n">
        <f aca="false">E65</f>
        <v>14111.4</v>
      </c>
      <c r="F64" s="84" t="n">
        <f aca="false">F65</f>
        <v>217.7</v>
      </c>
      <c r="G64" s="84" t="n">
        <f aca="false">G65</f>
        <v>13.7</v>
      </c>
      <c r="H64" s="84" t="n">
        <f aca="false">H65</f>
        <v>213.7</v>
      </c>
      <c r="J64" s="18"/>
      <c r="L64" s="87"/>
    </row>
    <row r="65" customFormat="false" ht="25.5" hidden="false" customHeight="false" outlineLevel="0" collapsed="false">
      <c r="A65" s="88" t="s">
        <v>119</v>
      </c>
      <c r="B65" s="80"/>
      <c r="C65" s="80"/>
      <c r="D65" s="79" t="s">
        <v>120</v>
      </c>
      <c r="E65" s="84" t="n">
        <f aca="false">E66+E67+E68</f>
        <v>14111.4</v>
      </c>
      <c r="F65" s="84" t="n">
        <f aca="false">F66+F67+F68</f>
        <v>217.7</v>
      </c>
      <c r="G65" s="84" t="n">
        <f aca="false">G66+G67+G68</f>
        <v>13.7</v>
      </c>
      <c r="H65" s="84" t="n">
        <f aca="false">H66+H67+H68</f>
        <v>213.7</v>
      </c>
      <c r="J65" s="18"/>
      <c r="L65" s="87"/>
    </row>
    <row r="66" customFormat="false" ht="38.25" hidden="false" customHeight="false" outlineLevel="0" collapsed="false">
      <c r="A66" s="88" t="s">
        <v>121</v>
      </c>
      <c r="B66" s="80"/>
      <c r="C66" s="80"/>
      <c r="D66" s="79" t="s">
        <v>120</v>
      </c>
      <c r="E66" s="84" t="n">
        <v>13.4</v>
      </c>
      <c r="F66" s="77" t="n">
        <v>13.7</v>
      </c>
      <c r="G66" s="77" t="n">
        <v>13.7</v>
      </c>
      <c r="H66" s="77" t="n">
        <v>13.7</v>
      </c>
      <c r="J66" s="18"/>
      <c r="L66" s="87"/>
    </row>
    <row r="67" customFormat="false" ht="75" hidden="false" customHeight="false" outlineLevel="0" collapsed="false">
      <c r="A67" s="89" t="s">
        <v>122</v>
      </c>
      <c r="B67" s="80"/>
      <c r="C67" s="80"/>
      <c r="D67" s="79" t="s">
        <v>120</v>
      </c>
      <c r="E67" s="84" t="n">
        <v>14098</v>
      </c>
      <c r="F67" s="77" t="n">
        <v>0</v>
      </c>
      <c r="G67" s="77" t="n">
        <v>0</v>
      </c>
      <c r="H67" s="77" t="n">
        <v>0</v>
      </c>
      <c r="J67" s="18"/>
      <c r="L67" s="87"/>
    </row>
    <row r="68" customFormat="false" ht="75" hidden="false" customHeight="false" outlineLevel="0" collapsed="false">
      <c r="A68" s="90" t="s">
        <v>123</v>
      </c>
      <c r="B68" s="80"/>
      <c r="C68" s="80"/>
      <c r="D68" s="79" t="s">
        <v>120</v>
      </c>
      <c r="E68" s="84" t="n">
        <v>0</v>
      </c>
      <c r="F68" s="77" t="n">
        <v>204</v>
      </c>
      <c r="G68" s="77" t="n">
        <v>0</v>
      </c>
      <c r="H68" s="77" t="n">
        <v>200</v>
      </c>
      <c r="J68" s="18"/>
      <c r="L68" s="87"/>
    </row>
    <row r="69" customFormat="false" ht="25.5" hidden="false" customHeight="false" outlineLevel="0" collapsed="false">
      <c r="A69" s="88" t="s">
        <v>124</v>
      </c>
      <c r="B69" s="80"/>
      <c r="C69" s="80"/>
      <c r="D69" s="79" t="s">
        <v>125</v>
      </c>
      <c r="E69" s="84" t="n">
        <f aca="false">E70</f>
        <v>165.2</v>
      </c>
      <c r="F69" s="84" t="n">
        <f aca="false">F70</f>
        <v>188.3</v>
      </c>
      <c r="G69" s="84" t="n">
        <f aca="false">G70</f>
        <v>131.7</v>
      </c>
      <c r="H69" s="84" t="n">
        <f aca="false">H70</f>
        <v>188.3</v>
      </c>
      <c r="J69" s="18"/>
      <c r="L69" s="87"/>
    </row>
    <row r="70" customFormat="false" ht="38.25" hidden="false" customHeight="false" outlineLevel="0" collapsed="false">
      <c r="A70" s="88" t="s">
        <v>126</v>
      </c>
      <c r="B70" s="80"/>
      <c r="C70" s="80"/>
      <c r="D70" s="79" t="s">
        <v>127</v>
      </c>
      <c r="E70" s="84" t="n">
        <v>165.2</v>
      </c>
      <c r="F70" s="77" t="n">
        <v>188.3</v>
      </c>
      <c r="G70" s="77" t="n">
        <v>131.7</v>
      </c>
      <c r="H70" s="77" t="n">
        <v>188.3</v>
      </c>
      <c r="J70" s="18"/>
      <c r="L70" s="87"/>
    </row>
    <row r="71" customFormat="false" ht="12.75" hidden="false" customHeight="false" outlineLevel="0" collapsed="false">
      <c r="A71" s="81" t="s">
        <v>128</v>
      </c>
      <c r="B71" s="80"/>
      <c r="C71" s="80"/>
      <c r="D71" s="47" t="s">
        <v>129</v>
      </c>
      <c r="E71" s="74" t="n">
        <f aca="false">E72+E73</f>
        <v>39986.7</v>
      </c>
      <c r="F71" s="74" t="n">
        <f aca="false">F72+F73</f>
        <v>50701.7</v>
      </c>
      <c r="G71" s="74" t="n">
        <f aca="false">G72+G73</f>
        <v>22338.1</v>
      </c>
      <c r="H71" s="74" t="n">
        <f aca="false">H72+H73</f>
        <v>50387.2</v>
      </c>
      <c r="J71" s="18"/>
    </row>
    <row r="72" customFormat="false" ht="51" hidden="false" customHeight="false" outlineLevel="0" collapsed="false">
      <c r="A72" s="91" t="s">
        <v>130</v>
      </c>
      <c r="B72" s="92"/>
      <c r="C72" s="92"/>
      <c r="D72" s="79" t="s">
        <v>131</v>
      </c>
      <c r="E72" s="77" t="n">
        <v>1949.9</v>
      </c>
      <c r="F72" s="77" t="n">
        <v>3730.8</v>
      </c>
      <c r="G72" s="77" t="n">
        <v>2967</v>
      </c>
      <c r="H72" s="77" t="n">
        <v>3730.8</v>
      </c>
    </row>
    <row r="73" customFormat="false" ht="21" hidden="false" customHeight="true" outlineLevel="0" collapsed="false">
      <c r="A73" s="91" t="s">
        <v>132</v>
      </c>
      <c r="B73" s="80"/>
      <c r="C73" s="80"/>
      <c r="D73" s="79" t="s">
        <v>133</v>
      </c>
      <c r="E73" s="77" t="n">
        <v>38036.8</v>
      </c>
      <c r="F73" s="77" t="n">
        <v>46970.9</v>
      </c>
      <c r="G73" s="77" t="n">
        <v>19371.1</v>
      </c>
      <c r="H73" s="77" t="n">
        <f aca="false">46970.9-314.5</f>
        <v>46656.4</v>
      </c>
    </row>
    <row r="74" customFormat="false" ht="21" hidden="false" customHeight="true" outlineLevel="0" collapsed="false">
      <c r="A74" s="93" t="s">
        <v>134</v>
      </c>
      <c r="B74" s="80"/>
      <c r="C74" s="80"/>
      <c r="D74" s="94" t="s">
        <v>135</v>
      </c>
      <c r="E74" s="95" t="n">
        <f aca="false">E75</f>
        <v>16</v>
      </c>
      <c r="F74" s="95" t="n">
        <f aca="false">F75</f>
        <v>0</v>
      </c>
      <c r="G74" s="95" t="n">
        <f aca="false">G75</f>
        <v>0</v>
      </c>
      <c r="H74" s="95" t="n">
        <f aca="false">H75</f>
        <v>0</v>
      </c>
    </row>
    <row r="75" customFormat="false" ht="21" hidden="false" customHeight="true" outlineLevel="0" collapsed="false">
      <c r="A75" s="96" t="s">
        <v>136</v>
      </c>
      <c r="B75" s="80"/>
      <c r="C75" s="80"/>
      <c r="D75" s="97" t="s">
        <v>137</v>
      </c>
      <c r="E75" s="98" t="n">
        <v>16</v>
      </c>
      <c r="F75" s="77" t="n">
        <v>0</v>
      </c>
      <c r="G75" s="77" t="n">
        <v>0</v>
      </c>
      <c r="H75" s="77" t="n">
        <v>0</v>
      </c>
    </row>
    <row r="76" customFormat="false" ht="12.75" hidden="false" customHeight="false" outlineLevel="0" collapsed="false">
      <c r="A76" s="69"/>
      <c r="B76" s="99"/>
      <c r="C76" s="99"/>
      <c r="D76" s="100"/>
      <c r="E76" s="74" t="n">
        <f aca="false">E5+E49</f>
        <v>78544.1</v>
      </c>
      <c r="F76" s="74" t="n">
        <f aca="false">F5+F49</f>
        <v>60461.2</v>
      </c>
      <c r="G76" s="74" t="n">
        <f aca="false">G5+G49</f>
        <v>29503.4</v>
      </c>
      <c r="H76" s="74" t="n">
        <f aca="false">H5+H49</f>
        <v>60338.1</v>
      </c>
    </row>
  </sheetData>
  <mergeCells count="7">
    <mergeCell ref="A1:H1"/>
    <mergeCell ref="A3:A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52:42Z</dcterms:created>
  <dc:creator>Пользователь</dc:creator>
  <dc:description/>
  <dc:language>en-US</dc:language>
  <cp:lastModifiedBy>Пользователь</cp:lastModifiedBy>
  <cp:lastPrinted>2022-10-25T13:31:31Z</cp:lastPrinted>
  <dcterms:modified xsi:type="dcterms:W3CDTF">2022-10-25T13:46:01Z</dcterms:modified>
  <cp:revision>0</cp:revision>
  <dc:subject/>
  <dc:title/>
</cp:coreProperties>
</file>